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</t>
  </si>
  <si>
    <t xml:space="preserve">№13  от  18.12.2024</t>
  </si>
  <si>
    <t xml:space="preserve">ИСТОЧНИКИ  ВНУТРЕННЕГО ФИНАНСИРОВАНИЯ ДЕФИЦИТА БЮДЖЕТА </t>
  </si>
  <si>
    <t xml:space="preserve"> МО "СЕЛЬСКОЕ ПОСЕЛЕНИЕ СЕЛО ПИРОГОВКА АХТУБИНСКОГО МУНИЦИПАЛЬНОГО РАЙОНА АСТРАХАНСКОЙ ОБЛАСТИ" НА 2024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4 год</t>
  </si>
  <si>
    <t xml:space="preserve">(+,-)</t>
  </si>
  <si>
    <t xml:space="preserve">Уточненный план на 2024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6" activeCellId="0" sqref="F6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3.99"/>
    <col collapsed="false" customWidth="true" hidden="false" outlineLevel="0" max="3" min="3" style="1" width="36.66"/>
    <col collapsed="false" customWidth="true" hidden="false" outlineLevel="0" max="4" min="4" style="1" width="23.33"/>
    <col collapsed="false" customWidth="true" hidden="false" outlineLevel="0" max="5" min="5" style="1" width="20.87"/>
    <col collapsed="false" customWidth="true" hidden="false" outlineLevel="0" max="6" min="6" style="2" width="24.3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</row>
    <row r="2" customFormat="false" ht="18" hidden="false" customHeight="false" outlineLevel="0" collapsed="false">
      <c r="E2" s="3"/>
      <c r="F2" s="4" t="s">
        <v>0</v>
      </c>
      <c r="G2" s="6"/>
    </row>
    <row r="3" customFormat="false" ht="18" hidden="false" customHeight="false" outlineLevel="0" collapsed="false">
      <c r="E3" s="3" t="s">
        <v>1</v>
      </c>
      <c r="F3" s="3"/>
      <c r="G3" s="6"/>
    </row>
    <row r="4" customFormat="false" ht="57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4.8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155.72034</v>
      </c>
      <c r="F10" s="15" t="n">
        <f aca="false">F64</f>
        <v>155.72034</v>
      </c>
    </row>
    <row r="11" customFormat="false" ht="40.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6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5.2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7.2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4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8.4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4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4.8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6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6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87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72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6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4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6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6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4.8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2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6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2.2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6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2.2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6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8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34.8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4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2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72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6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4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34.8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6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6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6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6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6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4.8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6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4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4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6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4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4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7.4" hidden="true" customHeight="false" outlineLevel="0" collapsed="false">
      <c r="B61" s="77"/>
      <c r="C61" s="79"/>
      <c r="D61" s="78"/>
      <c r="E61" s="80"/>
      <c r="F61" s="78"/>
    </row>
    <row r="62" customFormat="false" ht="17.4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155.72034</v>
      </c>
      <c r="F64" s="15" t="n">
        <f aca="false">F65+F74</f>
        <v>155.72034</v>
      </c>
    </row>
    <row r="65" customFormat="false" ht="20.4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1800.14881</v>
      </c>
      <c r="E65" s="19" t="n">
        <f aca="false">E69</f>
        <v>-1208.27315</v>
      </c>
      <c r="F65" s="84" t="n">
        <f aca="false">F69</f>
        <v>-3008.42196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1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6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4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1800.14881</v>
      </c>
      <c r="E69" s="36" t="n">
        <f aca="false">E70</f>
        <v>-1208.27315</v>
      </c>
      <c r="F69" s="88" t="n">
        <f aca="false">F70</f>
        <v>-3008.42196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1800.14881</v>
      </c>
      <c r="E70" s="36" t="n">
        <v>-1208.27315</v>
      </c>
      <c r="F70" s="88" t="n">
        <f aca="false">D70+E70</f>
        <v>-3008.42196</v>
      </c>
    </row>
    <row r="71" customFormat="false" ht="20.4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1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1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4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1800.14881</v>
      </c>
      <c r="E74" s="19" t="n">
        <f aca="false">E76</f>
        <v>1363.99349</v>
      </c>
      <c r="F74" s="84" t="n">
        <f aca="false">F76</f>
        <v>3164.1423</v>
      </c>
    </row>
    <row r="75" customFormat="false" ht="20.4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4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1800.14881</v>
      </c>
      <c r="E76" s="36" t="n">
        <f aca="false">E77</f>
        <v>1363.99349</v>
      </c>
      <c r="F76" s="88" t="n">
        <f aca="false">F77</f>
        <v>3164.1423</v>
      </c>
    </row>
    <row r="77" customFormat="false" ht="20.4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1800.14881</v>
      </c>
      <c r="E77" s="36" t="n">
        <v>1363.99349</v>
      </c>
      <c r="F77" s="88" t="n">
        <f aca="false">D77+E77</f>
        <v>3164.1423</v>
      </c>
    </row>
    <row r="80" customFormat="false" ht="17.4" hidden="false" customHeight="false" outlineLevel="0" collapsed="false">
      <c r="B80" s="90" t="s">
        <v>158</v>
      </c>
      <c r="C80" s="90"/>
      <c r="D80" s="90"/>
    </row>
    <row r="86" customFormat="false" ht="18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39:54Z</cp:lastPrinted>
  <dcterms:modified xsi:type="dcterms:W3CDTF">2024-12-24T14:39:57Z</dcterms:modified>
  <cp:revision>0</cp:revision>
  <dc:subject/>
  <dc:title/>
</cp:coreProperties>
</file>